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35203287"/>
        <c:axId val="87262948"/>
      </c:scatterChart>
      <c:valAx>
        <c:axId val="3520328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948"/>
        <c:crossesAt val="0"/>
        <c:crossBetween val="midCat"/>
        <c:majorUnit val="10"/>
      </c:valAx>
      <c:valAx>
        <c:axId val="872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98281677"/>
        <c:axId val="54629334"/>
      </c:areaChart>
      <c:catAx>
        <c:axId val="9828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34"/>
        <c:crossesAt val="0"/>
        <c:auto val="1"/>
        <c:lblAlgn val="ctr"/>
        <c:lblOffset val="100"/>
        <c:noMultiLvlLbl val="0"/>
      </c:catAx>
      <c:valAx>
        <c:axId val="546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2488241"/>
        <c:axId val="99756164"/>
      </c:scatterChart>
      <c:valAx>
        <c:axId val="248824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64"/>
        <c:crossesAt val="0"/>
        <c:crossBetween val="midCat"/>
        <c:majorUnit val="10"/>
      </c:valAx>
      <c:valAx>
        <c:axId val="997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71182387"/>
        <c:axId val="50216635"/>
      </c:scatterChart>
      <c:valAx>
        <c:axId val="7118238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635"/>
        <c:crossesAt val="0"/>
        <c:crossBetween val="midCat"/>
        <c:majorUnit val="10"/>
      </c:valAx>
      <c:valAx>
        <c:axId val="502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18429625"/>
        <c:axId val="5095968"/>
      </c:scatterChart>
      <c:valAx>
        <c:axId val="1842962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8"/>
        <c:crossesAt val="0"/>
        <c:crossBetween val="midCat"/>
        <c:majorUnit val="10"/>
      </c:valAx>
      <c:valAx>
        <c:axId val="50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